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0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  <sheet name="Sheet1" sheetId="24" state="visible" r:id="rId25"/>
  </sheets>
  <externalReferences>
    <externalReference r:id="rId26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3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7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5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5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0" activeCellId="0" sqref="X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7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7</v>
      </c>
      <c r="C5" s="177" t="n">
        <v>1000</v>
      </c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 t="n">
        <v>0.3</v>
      </c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 t="n">
        <v>180</v>
      </c>
      <c r="D7" s="184" t="s">
        <v>112</v>
      </c>
    </row>
    <row r="8" customFormat="false" ht="60.75" hidden="false" customHeight="false" outlineLevel="0" collapsed="false">
      <c r="A8" s="175" t="n">
        <v>4</v>
      </c>
      <c r="B8" s="185" t="s">
        <v>113</v>
      </c>
      <c r="C8" s="186" t="n">
        <f aca="false">C7/C5</f>
        <v>0.18</v>
      </c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7.2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5T11:06:07Z</dcterms:modified>
  <cp:revision>0</cp:revision>
  <dc:subject/>
  <dc:title/>
</cp:coreProperties>
</file>